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8558"/>
        <c:axId val="78696820"/>
      </c:scatterChart>
      <c:valAx>
        <c:axId val="6352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20"/>
        <c:crossesAt val="0"/>
        <c:crossBetween val="midCat"/>
      </c:valAx>
      <c:valAx>
        <c:axId val="7869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31506"/>
        <c:axId val="27681574"/>
      </c:scatterChart>
      <c:valAx>
        <c:axId val="47831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574"/>
        <c:crossesAt val="0"/>
        <c:crossBetween val="midCat"/>
      </c:valAx>
      <c:valAx>
        <c:axId val="2768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