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79921"/>
        <c:axId val="21939547"/>
      </c:scatterChart>
      <c:valAx>
        <c:axId val="28479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47"/>
        <c:crossesAt val="0"/>
        <c:crossBetween val="midCat"/>
      </c:valAx>
      <c:valAx>
        <c:axId val="2193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00872"/>
        <c:axId val="49686755"/>
      </c:scatterChart>
      <c:valAx>
        <c:axId val="60900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55"/>
        <c:crossesAt val="0"/>
        <c:crossBetween val="midCat"/>
      </c:valAx>
      <c:valAx>
        <c:axId val="4968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