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63311"/>
        <c:axId val="20079841"/>
      </c:scatterChart>
      <c:valAx>
        <c:axId val="81363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41"/>
        <c:crossesAt val="0"/>
        <c:crossBetween val="midCat"/>
      </c:valAx>
      <c:valAx>
        <c:axId val="20079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56865"/>
        <c:axId val="86185716"/>
      </c:scatterChart>
      <c:valAx>
        <c:axId val="95956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716"/>
        <c:crossesAt val="0"/>
        <c:crossBetween val="midCat"/>
      </c:valAx>
      <c:valAx>
        <c:axId val="8618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