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4367"/>
        <c:axId val="38363301"/>
      </c:scatterChart>
      <c:valAx>
        <c:axId val="110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301"/>
        <c:crossesAt val="0"/>
        <c:crossBetween val="midCat"/>
      </c:valAx>
      <c:valAx>
        <c:axId val="3836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9600"/>
        <c:axId val="32384488"/>
      </c:scatterChart>
      <c:valAx>
        <c:axId val="1250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88"/>
        <c:crossesAt val="0"/>
        <c:crossBetween val="midCat"/>
      </c:valAx>
      <c:valAx>
        <c:axId val="3238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59565"/>
        <c:axId val="44916676"/>
      </c:scatterChart>
      <c:valAx>
        <c:axId val="496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76"/>
        <c:crossesAt val="0"/>
        <c:crossBetween val="midCat"/>
      </c:valAx>
      <c:valAx>
        <c:axId val="4491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18253"/>
        <c:axId val="34741752"/>
      </c:scatterChart>
      <c:valAx>
        <c:axId val="7461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752"/>
        <c:crossesAt val="0"/>
        <c:crossBetween val="midCat"/>
      </c:valAx>
      <c:valAx>
        <c:axId val="3474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