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45046"/>
        <c:axId val="95946516"/>
      </c:barChart>
      <c:catAx>
        <c:axId val="2844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516"/>
        <c:auto val="1"/>
        <c:lblAlgn val="ctr"/>
        <c:lblOffset val="100"/>
        <c:noMultiLvlLbl val="0"/>
      </c:catAx>
      <c:valAx>
        <c:axId val="9594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83247"/>
        <c:axId val="69361828"/>
      </c:barChart>
      <c:catAx>
        <c:axId val="5338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828"/>
        <c:auto val="1"/>
        <c:lblAlgn val="ctr"/>
        <c:lblOffset val="100"/>
        <c:noMultiLvlLbl val="0"/>
      </c:catAx>
      <c:valAx>
        <c:axId val="6936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79876"/>
        <c:axId val="21595637"/>
      </c:barChart>
      <c:catAx>
        <c:axId val="2217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637"/>
        <c:auto val="1"/>
        <c:lblAlgn val="ctr"/>
        <c:lblOffset val="100"/>
        <c:noMultiLvlLbl val="0"/>
      </c:catAx>
      <c:valAx>
        <c:axId val="2159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50191"/>
        <c:axId val="82844319"/>
      </c:barChart>
      <c:catAx>
        <c:axId val="3275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319"/>
        <c:auto val="1"/>
        <c:lblAlgn val="ctr"/>
        <c:lblOffset val="100"/>
        <c:noMultiLvlLbl val="0"/>
      </c:catAx>
      <c:valAx>
        <c:axId val="8284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29079"/>
        <c:axId val="40125518"/>
      </c:barChart>
      <c:catAx>
        <c:axId val="7712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518"/>
        <c:auto val="1"/>
        <c:lblAlgn val="ctr"/>
        <c:lblOffset val="100"/>
        <c:noMultiLvlLbl val="0"/>
      </c:catAx>
      <c:valAx>
        <c:axId val="4012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42138"/>
        <c:axId val="69798838"/>
      </c:barChart>
      <c:catAx>
        <c:axId val="3824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838"/>
        <c:auto val="1"/>
        <c:lblAlgn val="ctr"/>
        <c:lblOffset val="100"/>
        <c:noMultiLvlLbl val="0"/>
      </c:catAx>
      <c:valAx>
        <c:axId val="6979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68631"/>
        <c:axId val="84856828"/>
      </c:barChart>
      <c:catAx>
        <c:axId val="4186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828"/>
        <c:auto val="1"/>
        <c:lblAlgn val="ctr"/>
        <c:lblOffset val="100"/>
        <c:noMultiLvlLbl val="0"/>
      </c:catAx>
      <c:valAx>
        <c:axId val="8485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58717"/>
        <c:axId val="79563820"/>
      </c:barChart>
      <c:catAx>
        <c:axId val="8755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820"/>
        <c:auto val="1"/>
        <c:lblAlgn val="ctr"/>
        <c:lblOffset val="100"/>
        <c:noMultiLvlLbl val="0"/>
      </c:catAx>
      <c:valAx>
        <c:axId val="7956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60619"/>
        <c:axId val="96587655"/>
      </c:barChart>
      <c:catAx>
        <c:axId val="3366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655"/>
        <c:auto val="1"/>
        <c:lblAlgn val="ctr"/>
        <c:lblOffset val="100"/>
        <c:noMultiLvlLbl val="0"/>
      </c:catAx>
      <c:valAx>
        <c:axId val="9658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86866"/>
        <c:axId val="54218102"/>
      </c:barChart>
      <c:catAx>
        <c:axId val="3338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102"/>
        <c:auto val="1"/>
        <c:lblAlgn val="ctr"/>
        <c:lblOffset val="100"/>
        <c:noMultiLvlLbl val="0"/>
      </c:catAx>
      <c:valAx>
        <c:axId val="5421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61044"/>
        <c:axId val="6554577"/>
      </c:barChart>
      <c:catAx>
        <c:axId val="4356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77"/>
        <c:auto val="1"/>
        <c:lblAlgn val="ctr"/>
        <c:lblOffset val="100"/>
        <c:noMultiLvlLbl val="0"/>
      </c:catAx>
      <c:valAx>
        <c:axId val="655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94031"/>
        <c:axId val="2756613"/>
      </c:barChart>
      <c:catAx>
        <c:axId val="2969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13"/>
        <c:auto val="1"/>
        <c:lblAlgn val="ctr"/>
        <c:lblOffset val="100"/>
        <c:noMultiLvlLbl val="0"/>
      </c:catAx>
      <c:valAx>
        <c:axId val="275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11258"/>
        <c:axId val="80966699"/>
      </c:barChart>
      <c:catAx>
        <c:axId val="9121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699"/>
        <c:auto val="1"/>
        <c:lblAlgn val="ctr"/>
        <c:lblOffset val="100"/>
        <c:noMultiLvlLbl val="0"/>
      </c:catAx>
      <c:valAx>
        <c:axId val="8096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57652"/>
        <c:axId val="74325"/>
      </c:barChart>
      <c:catAx>
        <c:axId val="6745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"/>
        <c:auto val="1"/>
        <c:lblAlgn val="ctr"/>
        <c:lblOffset val="100"/>
        <c:noMultiLvlLbl val="0"/>
      </c:catAx>
      <c:valAx>
        <c:axId val="7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64693"/>
        <c:axId val="41585254"/>
      </c:barChart>
      <c:catAx>
        <c:axId val="1036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254"/>
        <c:auto val="1"/>
        <c:lblAlgn val="ctr"/>
        <c:lblOffset val="100"/>
        <c:noMultiLvlLbl val="0"/>
      </c:catAx>
      <c:valAx>
        <c:axId val="4158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27782"/>
        <c:axId val="23577137"/>
      </c:barChart>
      <c:catAx>
        <c:axId val="8482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137"/>
        <c:auto val="1"/>
        <c:lblAlgn val="ctr"/>
        <c:lblOffset val="100"/>
        <c:noMultiLvlLbl val="0"/>
      </c:catAx>
      <c:valAx>
        <c:axId val="235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86040"/>
        <c:axId val="74878057"/>
      </c:barChart>
      <c:catAx>
        <c:axId val="6538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057"/>
        <c:auto val="1"/>
        <c:lblAlgn val="ctr"/>
        <c:lblOffset val="100"/>
        <c:noMultiLvlLbl val="0"/>
      </c:catAx>
      <c:valAx>
        <c:axId val="7487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25171"/>
        <c:axId val="42627295"/>
      </c:barChart>
      <c:catAx>
        <c:axId val="5242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295"/>
        <c:auto val="1"/>
        <c:lblAlgn val="ctr"/>
        <c:lblOffset val="100"/>
        <c:noMultiLvlLbl val="0"/>
      </c:catAx>
      <c:valAx>
        <c:axId val="4262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