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4230"/>
        <c:axId val="29295626"/>
      </c:barChart>
      <c:catAx>
        <c:axId val="608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626"/>
        <c:auto val="1"/>
        <c:lblAlgn val="ctr"/>
        <c:lblOffset val="100"/>
        <c:noMultiLvlLbl val="0"/>
      </c:catAx>
      <c:valAx>
        <c:axId val="292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69544"/>
        <c:axId val="21302556"/>
      </c:barChart>
      <c:catAx>
        <c:axId val="4616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556"/>
        <c:auto val="1"/>
        <c:lblAlgn val="ctr"/>
        <c:lblOffset val="100"/>
        <c:noMultiLvlLbl val="0"/>
      </c:catAx>
      <c:valAx>
        <c:axId val="2130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68885"/>
        <c:axId val="78783688"/>
      </c:barChart>
      <c:catAx>
        <c:axId val="819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688"/>
        <c:auto val="1"/>
        <c:lblAlgn val="ctr"/>
        <c:lblOffset val="100"/>
        <c:noMultiLvlLbl val="0"/>
      </c:catAx>
      <c:valAx>
        <c:axId val="7878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51557"/>
        <c:axId val="378083"/>
      </c:barChart>
      <c:catAx>
        <c:axId val="5055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3"/>
        <c:auto val="1"/>
        <c:lblAlgn val="ctr"/>
        <c:lblOffset val="100"/>
        <c:noMultiLvlLbl val="0"/>
      </c:catAx>
      <c:valAx>
        <c:axId val="37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38354"/>
        <c:axId val="2205002"/>
      </c:barChart>
      <c:catAx>
        <c:axId val="3073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02"/>
        <c:auto val="1"/>
        <c:lblAlgn val="ctr"/>
        <c:lblOffset val="100"/>
        <c:noMultiLvlLbl val="0"/>
      </c:catAx>
      <c:valAx>
        <c:axId val="22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8080"/>
        <c:axId val="72678837"/>
      </c:barChart>
      <c:catAx>
        <c:axId val="7904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8837"/>
        <c:auto val="1"/>
        <c:lblAlgn val="ctr"/>
        <c:lblOffset val="100"/>
        <c:noMultiLvlLbl val="0"/>
      </c:catAx>
      <c:valAx>
        <c:axId val="7267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62017"/>
        <c:axId val="33921533"/>
      </c:barChart>
      <c:catAx>
        <c:axId val="6866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533"/>
        <c:auto val="1"/>
        <c:lblAlgn val="ctr"/>
        <c:lblOffset val="100"/>
        <c:noMultiLvlLbl val="0"/>
      </c:catAx>
      <c:valAx>
        <c:axId val="3392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41598"/>
        <c:axId val="64556782"/>
      </c:barChart>
      <c:catAx>
        <c:axId val="499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782"/>
        <c:auto val="1"/>
        <c:lblAlgn val="ctr"/>
        <c:lblOffset val="100"/>
        <c:noMultiLvlLbl val="0"/>
      </c:catAx>
      <c:valAx>
        <c:axId val="645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345942"/>
        <c:axId val="55463954"/>
      </c:barChart>
      <c:catAx>
        <c:axId val="2434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3954"/>
        <c:auto val="1"/>
        <c:lblAlgn val="ctr"/>
        <c:lblOffset val="100"/>
        <c:noMultiLvlLbl val="0"/>
      </c:catAx>
      <c:valAx>
        <c:axId val="5546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9665"/>
        <c:axId val="43679652"/>
      </c:barChart>
      <c:catAx>
        <c:axId val="532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652"/>
        <c:auto val="1"/>
        <c:lblAlgn val="ctr"/>
        <c:lblOffset val="100"/>
        <c:noMultiLvlLbl val="0"/>
      </c:catAx>
      <c:valAx>
        <c:axId val="436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8127"/>
        <c:axId val="736163"/>
      </c:barChart>
      <c:catAx>
        <c:axId val="74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3"/>
        <c:auto val="1"/>
        <c:lblAlgn val="ctr"/>
        <c:lblOffset val="100"/>
        <c:noMultiLvlLbl val="0"/>
      </c:catAx>
      <c:valAx>
        <c:axId val="73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29120"/>
        <c:axId val="72876968"/>
      </c:barChart>
      <c:catAx>
        <c:axId val="274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68"/>
        <c:auto val="1"/>
        <c:lblAlgn val="ctr"/>
        <c:lblOffset val="100"/>
        <c:noMultiLvlLbl val="0"/>
      </c:catAx>
      <c:valAx>
        <c:axId val="728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28644"/>
        <c:axId val="45691886"/>
      </c:barChart>
      <c:catAx>
        <c:axId val="5402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1886"/>
        <c:auto val="1"/>
        <c:lblAlgn val="ctr"/>
        <c:lblOffset val="100"/>
        <c:noMultiLvlLbl val="0"/>
      </c:catAx>
      <c:valAx>
        <c:axId val="456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38546"/>
        <c:axId val="46330599"/>
      </c:barChart>
      <c:catAx>
        <c:axId val="355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599"/>
        <c:auto val="1"/>
        <c:lblAlgn val="ctr"/>
        <c:lblOffset val="100"/>
        <c:noMultiLvlLbl val="0"/>
      </c:catAx>
      <c:valAx>
        <c:axId val="463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38732"/>
        <c:axId val="2742770"/>
      </c:barChart>
      <c:catAx>
        <c:axId val="411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70"/>
        <c:auto val="1"/>
        <c:lblAlgn val="ctr"/>
        <c:lblOffset val="100"/>
        <c:noMultiLvlLbl val="0"/>
      </c:catAx>
      <c:valAx>
        <c:axId val="274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586753"/>
        <c:axId val="21462010"/>
      </c:barChart>
      <c:catAx>
        <c:axId val="8458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010"/>
        <c:auto val="1"/>
        <c:lblAlgn val="ctr"/>
        <c:lblOffset val="100"/>
        <c:noMultiLvlLbl val="0"/>
      </c:catAx>
      <c:valAx>
        <c:axId val="214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30584"/>
        <c:axId val="68473782"/>
      </c:barChart>
      <c:catAx>
        <c:axId val="7303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782"/>
        <c:auto val="1"/>
        <c:lblAlgn val="ctr"/>
        <c:lblOffset val="100"/>
        <c:noMultiLvlLbl val="0"/>
      </c:catAx>
      <c:valAx>
        <c:axId val="6847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11226"/>
        <c:axId val="82552126"/>
      </c:barChart>
      <c:catAx>
        <c:axId val="514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126"/>
        <c:auto val="1"/>
        <c:lblAlgn val="ctr"/>
        <c:lblOffset val="100"/>
        <c:noMultiLvlLbl val="0"/>
      </c:catAx>
      <c:valAx>
        <c:axId val="825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