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55712"/>
        <c:axId val="45116724"/>
      </c:scatterChart>
      <c:valAx>
        <c:axId val="5415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724"/>
        <c:crossesAt val="0"/>
        <c:crossBetween val="midCat"/>
      </c:valAx>
      <c:valAx>
        <c:axId val="4511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09622"/>
        <c:axId val="53289823"/>
      </c:scatterChart>
      <c:valAx>
        <c:axId val="65809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823"/>
        <c:crossesAt val="0"/>
        <c:crossBetween val="midCat"/>
      </c:valAx>
      <c:valAx>
        <c:axId val="5328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9405"/>
        <c:axId val="3984632"/>
      </c:scatterChart>
      <c:valAx>
        <c:axId val="493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32"/>
        <c:crossesAt val="0"/>
        <c:crossBetween val="midCat"/>
      </c:valAx>
      <c:valAx>
        <c:axId val="3984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67202"/>
        <c:axId val="59615177"/>
      </c:scatterChart>
      <c:valAx>
        <c:axId val="89167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177"/>
        <c:crossesAt val="0"/>
        <c:crossBetween val="midCat"/>
      </c:valAx>
      <c:valAx>
        <c:axId val="5961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