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6721"/>
        <c:axId val="46569298"/>
      </c:scatterChart>
      <c:valAx>
        <c:axId val="991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298"/>
        <c:crossesAt val="0"/>
        <c:crossBetween val="midCat"/>
      </c:valAx>
      <c:valAx>
        <c:axId val="4656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25271"/>
        <c:axId val="12144468"/>
      </c:scatterChart>
      <c:valAx>
        <c:axId val="1462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468"/>
        <c:crossesAt val="0"/>
        <c:crossBetween val="midCat"/>
      </c:valAx>
      <c:valAx>
        <c:axId val="1214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38320"/>
        <c:axId val="37956374"/>
      </c:scatterChart>
      <c:valAx>
        <c:axId val="7983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374"/>
        <c:crossesAt val="0"/>
        <c:crossBetween val="midCat"/>
      </c:valAx>
      <c:valAx>
        <c:axId val="37956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60822"/>
        <c:axId val="53095933"/>
      </c:scatterChart>
      <c:valAx>
        <c:axId val="4516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933"/>
        <c:crossesAt val="0"/>
        <c:crossBetween val="midCat"/>
      </c:valAx>
      <c:valAx>
        <c:axId val="5309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