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1750"/>
        <c:axId val="8108736"/>
      </c:barChart>
      <c:catAx>
        <c:axId val="976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36"/>
        <c:auto val="1"/>
        <c:lblAlgn val="ctr"/>
        <c:lblOffset val="100"/>
        <c:noMultiLvlLbl val="0"/>
      </c:catAx>
      <c:valAx>
        <c:axId val="81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3011"/>
        <c:axId val="42229553"/>
      </c:barChart>
      <c:catAx>
        <c:axId val="329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53"/>
        <c:auto val="1"/>
        <c:lblAlgn val="ctr"/>
        <c:lblOffset val="100"/>
        <c:noMultiLvlLbl val="0"/>
      </c:catAx>
      <c:valAx>
        <c:axId val="422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7569"/>
        <c:axId val="11879697"/>
      </c:barChart>
      <c:catAx>
        <c:axId val="195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697"/>
        <c:auto val="1"/>
        <c:lblAlgn val="ctr"/>
        <c:lblOffset val="100"/>
        <c:noMultiLvlLbl val="0"/>
      </c:catAx>
      <c:valAx>
        <c:axId val="118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6597"/>
        <c:axId val="63219372"/>
      </c:barChart>
      <c:catAx>
        <c:axId val="487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72"/>
        <c:auto val="1"/>
        <c:lblAlgn val="ctr"/>
        <c:lblOffset val="100"/>
        <c:noMultiLvlLbl val="0"/>
      </c:catAx>
      <c:valAx>
        <c:axId val="632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1361"/>
        <c:axId val="94059018"/>
      </c:barChart>
      <c:catAx>
        <c:axId val="124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018"/>
        <c:auto val="1"/>
        <c:lblAlgn val="ctr"/>
        <c:lblOffset val="100"/>
        <c:noMultiLvlLbl val="0"/>
      </c:catAx>
      <c:valAx>
        <c:axId val="940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79940"/>
        <c:axId val="77343837"/>
      </c:barChart>
      <c:catAx>
        <c:axId val="693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837"/>
        <c:auto val="1"/>
        <c:lblAlgn val="ctr"/>
        <c:lblOffset val="100"/>
        <c:noMultiLvlLbl val="0"/>
      </c:catAx>
      <c:valAx>
        <c:axId val="773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2570"/>
        <c:axId val="36550331"/>
      </c:barChart>
      <c:catAx>
        <c:axId val="959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31"/>
        <c:auto val="1"/>
        <c:lblAlgn val="ctr"/>
        <c:lblOffset val="100"/>
        <c:noMultiLvlLbl val="0"/>
      </c:catAx>
      <c:valAx>
        <c:axId val="365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7447"/>
        <c:axId val="74606661"/>
      </c:barChart>
      <c:catAx>
        <c:axId val="513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61"/>
        <c:auto val="1"/>
        <c:lblAlgn val="ctr"/>
        <c:lblOffset val="100"/>
        <c:noMultiLvlLbl val="0"/>
      </c:catAx>
      <c:valAx>
        <c:axId val="746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947"/>
        <c:axId val="89804334"/>
      </c:barChart>
      <c:catAx>
        <c:axId val="69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34"/>
        <c:auto val="1"/>
        <c:lblAlgn val="ctr"/>
        <c:lblOffset val="100"/>
        <c:noMultiLvlLbl val="0"/>
      </c:catAx>
      <c:valAx>
        <c:axId val="898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8810"/>
        <c:axId val="54770125"/>
      </c:barChart>
      <c:catAx>
        <c:axId val="377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25"/>
        <c:auto val="1"/>
        <c:lblAlgn val="ctr"/>
        <c:lblOffset val="100"/>
        <c:noMultiLvlLbl val="0"/>
      </c:catAx>
      <c:valAx>
        <c:axId val="547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5395"/>
        <c:axId val="64062707"/>
      </c:barChart>
      <c:catAx>
        <c:axId val="497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07"/>
        <c:auto val="1"/>
        <c:lblAlgn val="ctr"/>
        <c:lblOffset val="100"/>
        <c:noMultiLvlLbl val="0"/>
      </c:catAx>
      <c:valAx>
        <c:axId val="640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3808"/>
        <c:axId val="49158450"/>
      </c:barChart>
      <c:catAx>
        <c:axId val="418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50"/>
        <c:auto val="1"/>
        <c:lblAlgn val="ctr"/>
        <c:lblOffset val="100"/>
        <c:noMultiLvlLbl val="0"/>
      </c:catAx>
      <c:valAx>
        <c:axId val="491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6894"/>
        <c:axId val="2250536"/>
      </c:barChart>
      <c:catAx>
        <c:axId val="525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6"/>
        <c:auto val="1"/>
        <c:lblAlgn val="ctr"/>
        <c:lblOffset val="100"/>
        <c:noMultiLvlLbl val="0"/>
      </c:catAx>
      <c:valAx>
        <c:axId val="22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7182"/>
        <c:axId val="75020720"/>
      </c:barChart>
      <c:catAx>
        <c:axId val="486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720"/>
        <c:auto val="1"/>
        <c:lblAlgn val="ctr"/>
        <c:lblOffset val="100"/>
        <c:noMultiLvlLbl val="0"/>
      </c:catAx>
      <c:valAx>
        <c:axId val="750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7801"/>
        <c:axId val="38110901"/>
      </c:barChart>
      <c:catAx>
        <c:axId val="338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901"/>
        <c:auto val="1"/>
        <c:lblAlgn val="ctr"/>
        <c:lblOffset val="100"/>
        <c:noMultiLvlLbl val="0"/>
      </c:catAx>
      <c:valAx>
        <c:axId val="381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6339"/>
        <c:axId val="96616961"/>
      </c:barChart>
      <c:catAx>
        <c:axId val="919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61"/>
        <c:auto val="1"/>
        <c:lblAlgn val="ctr"/>
        <c:lblOffset val="100"/>
        <c:noMultiLvlLbl val="0"/>
      </c:catAx>
      <c:valAx>
        <c:axId val="966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87880"/>
        <c:axId val="24546832"/>
      </c:barChart>
      <c:catAx>
        <c:axId val="732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832"/>
        <c:auto val="1"/>
        <c:lblAlgn val="ctr"/>
        <c:lblOffset val="100"/>
        <c:noMultiLvlLbl val="0"/>
      </c:catAx>
      <c:valAx>
        <c:axId val="245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0159"/>
        <c:axId val="91397292"/>
      </c:barChart>
      <c:catAx>
        <c:axId val="187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292"/>
        <c:auto val="1"/>
        <c:lblAlgn val="ctr"/>
        <c:lblOffset val="100"/>
        <c:noMultiLvlLbl val="0"/>
      </c:catAx>
      <c:valAx>
        <c:axId val="913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