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738519"/>
        <c:axId val="75591286"/>
      </c:barChart>
      <c:catAx>
        <c:axId val="3973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1286"/>
        <c:crossesAt val="0"/>
        <c:auto val="1"/>
        <c:lblAlgn val="ctr"/>
        <c:lblOffset val="100"/>
        <c:noMultiLvlLbl val="0"/>
      </c:catAx>
      <c:valAx>
        <c:axId val="755912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8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086780"/>
        <c:axId val="58695702"/>
      </c:barChart>
      <c:catAx>
        <c:axId val="1708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5702"/>
        <c:crossesAt val="0"/>
        <c:auto val="1"/>
        <c:lblAlgn val="ctr"/>
        <c:lblOffset val="100"/>
        <c:noMultiLvlLbl val="0"/>
      </c:catAx>
      <c:valAx>
        <c:axId val="58695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6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25062"/>
        <c:axId val="54192677"/>
      </c:barChart>
      <c:catAx>
        <c:axId val="4472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92677"/>
        <c:crossesAt val="0"/>
        <c:auto val="1"/>
        <c:lblAlgn val="ctr"/>
        <c:lblOffset val="100"/>
        <c:noMultiLvlLbl val="0"/>
      </c:catAx>
      <c:valAx>
        <c:axId val="54192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5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104262"/>
        <c:axId val="95378910"/>
      </c:barChart>
      <c:catAx>
        <c:axId val="1010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8910"/>
        <c:crossesAt val="0"/>
        <c:auto val="1"/>
        <c:lblAlgn val="ctr"/>
        <c:lblOffset val="100"/>
        <c:noMultiLvlLbl val="0"/>
      </c:catAx>
      <c:valAx>
        <c:axId val="95378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4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920067"/>
        <c:axId val="45718928"/>
      </c:barChart>
      <c:catAx>
        <c:axId val="4092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8928"/>
        <c:crossesAt val="0"/>
        <c:auto val="1"/>
        <c:lblAlgn val="ctr"/>
        <c:lblOffset val="100"/>
        <c:noMultiLvlLbl val="0"/>
      </c:catAx>
      <c:valAx>
        <c:axId val="457189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0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056024"/>
        <c:axId val="18194317"/>
      </c:barChart>
      <c:catAx>
        <c:axId val="4405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94317"/>
        <c:crossesAt val="0"/>
        <c:auto val="1"/>
        <c:lblAlgn val="ctr"/>
        <c:lblOffset val="100"/>
        <c:noMultiLvlLbl val="0"/>
      </c:catAx>
      <c:valAx>
        <c:axId val="181943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56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517374"/>
        <c:axId val="28377376"/>
      </c:barChart>
      <c:catAx>
        <c:axId val="235173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377376"/>
        <c:crossesAt val="0"/>
        <c:auto val="1"/>
        <c:lblAlgn val="ctr"/>
        <c:lblOffset val="100"/>
        <c:noMultiLvlLbl val="0"/>
      </c:catAx>
      <c:valAx>
        <c:axId val="283773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73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