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897371"/>
        <c:axId val="25155726"/>
      </c:scatterChart>
      <c:valAx>
        <c:axId val="188973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726"/>
        <c:crossesAt val="0"/>
        <c:crossBetween val="midCat"/>
      </c:valAx>
      <c:valAx>
        <c:axId val="2515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67790"/>
        <c:axId val="66130340"/>
      </c:scatterChart>
      <c:valAx>
        <c:axId val="674677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340"/>
        <c:crossesAt val="0"/>
        <c:crossBetween val="midCat"/>
      </c:valAx>
      <c:valAx>
        <c:axId val="66130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87673"/>
        <c:axId val="26827815"/>
      </c:scatterChart>
      <c:valAx>
        <c:axId val="475876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815"/>
        <c:crossesAt val="0"/>
        <c:crossBetween val="midCat"/>
      </c:valAx>
      <c:valAx>
        <c:axId val="2682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85526"/>
        <c:axId val="55909376"/>
      </c:scatterChart>
      <c:valAx>
        <c:axId val="641855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376"/>
        <c:crossesAt val="0"/>
        <c:crossBetween val="midCat"/>
      </c:valAx>
      <c:valAx>
        <c:axId val="55909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17895"/>
        <c:axId val="12615835"/>
      </c:scatterChart>
      <c:valAx>
        <c:axId val="32017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835"/>
        <c:crossesAt val="0"/>
        <c:crossBetween val="midCat"/>
      </c:valAx>
      <c:valAx>
        <c:axId val="1261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2290"/>
        <c:axId val="54694955"/>
      </c:scatterChart>
      <c:valAx>
        <c:axId val="2882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955"/>
        <c:crossesAt val="0"/>
        <c:crossBetween val="midCat"/>
      </c:valAx>
      <c:valAx>
        <c:axId val="54694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963"/>
        <c:axId val="55893232"/>
      </c:scatterChart>
      <c:valAx>
        <c:axId val="57379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232"/>
        <c:crossesAt val="0"/>
        <c:crossBetween val="midCat"/>
      </c:valAx>
      <c:valAx>
        <c:axId val="55893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10298"/>
        <c:axId val="69743439"/>
      </c:scatterChart>
      <c:valAx>
        <c:axId val="91010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439"/>
        <c:crossesAt val="0"/>
        <c:crossBetween val="midCat"/>
      </c:valAx>
      <c:valAx>
        <c:axId val="69743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94263"/>
        <c:axId val="8370042"/>
      </c:scatterChart>
      <c:valAx>
        <c:axId val="224942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42"/>
        <c:crossesAt val="0"/>
        <c:crossBetween val="midCat"/>
      </c:valAx>
      <c:valAx>
        <c:axId val="8370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44901"/>
        <c:axId val="4720762"/>
      </c:scatterChart>
      <c:valAx>
        <c:axId val="147449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62"/>
        <c:crossesAt val="0"/>
        <c:crossBetween val="midCat"/>
      </c:valAx>
      <c:valAx>
        <c:axId val="4720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03733"/>
        <c:axId val="63695994"/>
      </c:scatterChart>
      <c:valAx>
        <c:axId val="798037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994"/>
        <c:crossesAt val="0"/>
        <c:crossBetween val="midCat"/>
      </c:valAx>
      <c:valAx>
        <c:axId val="63695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6223"/>
        <c:axId val="34441648"/>
      </c:scatterChart>
      <c:valAx>
        <c:axId val="92162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648"/>
        <c:crossesAt val="0"/>
        <c:crossBetween val="midCat"/>
      </c:valAx>
      <c:valAx>
        <c:axId val="34441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