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823168"/>
        <c:axId val="25001987"/>
      </c:scatterChart>
      <c:valAx>
        <c:axId val="548231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987"/>
        <c:crossesAt val="0"/>
        <c:crossBetween val="midCat"/>
      </c:valAx>
      <c:valAx>
        <c:axId val="25001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8732"/>
        <c:axId val="71894831"/>
      </c:scatterChart>
      <c:valAx>
        <c:axId val="373187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831"/>
        <c:crossesAt val="0"/>
        <c:crossBetween val="midCat"/>
      </c:valAx>
      <c:valAx>
        <c:axId val="7189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18212"/>
        <c:axId val="69390853"/>
      </c:scatterChart>
      <c:valAx>
        <c:axId val="66218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853"/>
        <c:crossesAt val="0"/>
        <c:crossBetween val="midCat"/>
      </c:valAx>
      <c:valAx>
        <c:axId val="69390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27526"/>
        <c:axId val="21824009"/>
      </c:scatterChart>
      <c:valAx>
        <c:axId val="168275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009"/>
        <c:crossesAt val="0"/>
        <c:crossBetween val="midCat"/>
      </c:valAx>
      <c:valAx>
        <c:axId val="2182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26072"/>
        <c:axId val="19367549"/>
      </c:scatterChart>
      <c:valAx>
        <c:axId val="987260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549"/>
        <c:crossesAt val="0"/>
        <c:crossBetween val="midCat"/>
      </c:valAx>
      <c:valAx>
        <c:axId val="1936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82523"/>
        <c:axId val="84806575"/>
      </c:scatterChart>
      <c:valAx>
        <c:axId val="720825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575"/>
        <c:crossesAt val="0"/>
        <c:crossBetween val="midCat"/>
      </c:valAx>
      <c:valAx>
        <c:axId val="8480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35824"/>
        <c:axId val="23191838"/>
      </c:scatterChart>
      <c:valAx>
        <c:axId val="19435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838"/>
        <c:crossesAt val="0"/>
        <c:crossBetween val="midCat"/>
      </c:valAx>
      <c:valAx>
        <c:axId val="2319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44743"/>
        <c:axId val="85525688"/>
      </c:scatterChart>
      <c:valAx>
        <c:axId val="704447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688"/>
        <c:crossesAt val="0"/>
        <c:crossBetween val="midCat"/>
      </c:valAx>
      <c:valAx>
        <c:axId val="85525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0080"/>
        <c:axId val="99941953"/>
      </c:scatterChart>
      <c:valAx>
        <c:axId val="72260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953"/>
        <c:crossesAt val="0"/>
        <c:crossBetween val="midCat"/>
      </c:valAx>
      <c:valAx>
        <c:axId val="9994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3938"/>
        <c:axId val="53329548"/>
      </c:scatterChart>
      <c:valAx>
        <c:axId val="359039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548"/>
        <c:crossesAt val="0"/>
        <c:crossBetween val="midCat"/>
      </c:valAx>
      <c:valAx>
        <c:axId val="53329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6828"/>
        <c:axId val="48229637"/>
      </c:scatterChart>
      <c:valAx>
        <c:axId val="158368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637"/>
        <c:crossesAt val="0"/>
        <c:crossBetween val="midCat"/>
      </c:valAx>
      <c:valAx>
        <c:axId val="4822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009746"/>
        <c:axId val="19767280"/>
      </c:scatterChart>
      <c:valAx>
        <c:axId val="560097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280"/>
        <c:crossesAt val="0"/>
        <c:crossBetween val="midCat"/>
      </c:valAx>
      <c:valAx>
        <c:axId val="19767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