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905738"/>
        <c:axId val="46317019"/>
      </c:scatterChart>
      <c:valAx>
        <c:axId val="219057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019"/>
        <c:crossesAt val="0"/>
        <c:crossBetween val="midCat"/>
      </c:valAx>
      <c:valAx>
        <c:axId val="46317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63067"/>
        <c:axId val="9495171"/>
      </c:scatterChart>
      <c:valAx>
        <c:axId val="886630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71"/>
        <c:crossesAt val="0"/>
        <c:crossBetween val="midCat"/>
      </c:valAx>
      <c:valAx>
        <c:axId val="9495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68682"/>
        <c:axId val="89688660"/>
      </c:scatterChart>
      <c:valAx>
        <c:axId val="83568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660"/>
        <c:crossesAt val="0"/>
        <c:crossBetween val="midCat"/>
      </c:valAx>
      <c:valAx>
        <c:axId val="89688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74536"/>
        <c:axId val="76483174"/>
      </c:scatterChart>
      <c:valAx>
        <c:axId val="424745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174"/>
        <c:crossesAt val="0"/>
        <c:crossBetween val="midCat"/>
      </c:valAx>
      <c:valAx>
        <c:axId val="76483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54679"/>
        <c:axId val="28914843"/>
      </c:scatterChart>
      <c:valAx>
        <c:axId val="718546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843"/>
        <c:crossesAt val="0"/>
        <c:crossBetween val="midCat"/>
      </c:valAx>
      <c:valAx>
        <c:axId val="28914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22622"/>
        <c:axId val="95970706"/>
      </c:scatterChart>
      <c:valAx>
        <c:axId val="129226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706"/>
        <c:crossesAt val="0"/>
        <c:crossBetween val="midCat"/>
      </c:valAx>
      <c:valAx>
        <c:axId val="95970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89717"/>
        <c:axId val="59464208"/>
      </c:scatterChart>
      <c:valAx>
        <c:axId val="454897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208"/>
        <c:crossesAt val="0"/>
        <c:crossBetween val="midCat"/>
      </c:valAx>
      <c:valAx>
        <c:axId val="59464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02827"/>
        <c:axId val="96156032"/>
      </c:scatterChart>
      <c:valAx>
        <c:axId val="377028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032"/>
        <c:crossesAt val="0"/>
        <c:crossBetween val="midCat"/>
      </c:valAx>
      <c:valAx>
        <c:axId val="96156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81277"/>
        <c:axId val="44896886"/>
      </c:scatterChart>
      <c:valAx>
        <c:axId val="722812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886"/>
        <c:crossesAt val="0"/>
        <c:crossBetween val="midCat"/>
      </c:valAx>
      <c:valAx>
        <c:axId val="44896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70345"/>
        <c:axId val="10134286"/>
      </c:scatterChart>
      <c:valAx>
        <c:axId val="596703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286"/>
        <c:crossesAt val="0"/>
        <c:crossBetween val="midCat"/>
      </c:valAx>
      <c:valAx>
        <c:axId val="10134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50751"/>
        <c:axId val="54174711"/>
      </c:scatterChart>
      <c:valAx>
        <c:axId val="351507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711"/>
        <c:crossesAt val="0"/>
        <c:crossBetween val="midCat"/>
      </c:valAx>
      <c:valAx>
        <c:axId val="5417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244789"/>
        <c:axId val="57377284"/>
      </c:scatterChart>
      <c:valAx>
        <c:axId val="462447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284"/>
        <c:crossesAt val="0"/>
        <c:crossBetween val="midCat"/>
      </c:valAx>
      <c:valAx>
        <c:axId val="5737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