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36756"/>
        <c:axId val="62710461"/>
      </c:scatterChart>
      <c:valAx>
        <c:axId val="506367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461"/>
        <c:crossesAt val="0"/>
        <c:crossBetween val="midCat"/>
      </c:valAx>
      <c:valAx>
        <c:axId val="6271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1476"/>
        <c:axId val="74026274"/>
      </c:scatterChart>
      <c:valAx>
        <c:axId val="513714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74"/>
        <c:crossesAt val="0"/>
        <c:crossBetween val="midCat"/>
      </c:valAx>
      <c:valAx>
        <c:axId val="7402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810"/>
        <c:axId val="57083201"/>
      </c:scatterChart>
      <c:valAx>
        <c:axId val="3311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01"/>
        <c:crossesAt val="0"/>
        <c:crossBetween val="midCat"/>
      </c:valAx>
      <c:valAx>
        <c:axId val="5708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6887"/>
        <c:axId val="7296236"/>
      </c:scatterChart>
      <c:valAx>
        <c:axId val="76336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6"/>
        <c:crossesAt val="0"/>
        <c:crossBetween val="midCat"/>
      </c:valAx>
      <c:valAx>
        <c:axId val="729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9252"/>
        <c:axId val="15632570"/>
      </c:scatterChart>
      <c:valAx>
        <c:axId val="18959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570"/>
        <c:crossesAt val="0"/>
        <c:crossBetween val="midCat"/>
      </c:valAx>
      <c:valAx>
        <c:axId val="1563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9427"/>
        <c:axId val="6259791"/>
      </c:scatterChart>
      <c:valAx>
        <c:axId val="17919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1"/>
        <c:crossesAt val="0"/>
        <c:crossBetween val="midCat"/>
      </c:valAx>
      <c:valAx>
        <c:axId val="625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2503"/>
        <c:axId val="85576143"/>
      </c:scatterChart>
      <c:valAx>
        <c:axId val="49252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43"/>
        <c:crossesAt val="0"/>
        <c:crossBetween val="midCat"/>
      </c:valAx>
      <c:valAx>
        <c:axId val="8557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4779"/>
        <c:axId val="49556210"/>
      </c:scatterChart>
      <c:valAx>
        <c:axId val="22914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10"/>
        <c:crossesAt val="0"/>
        <c:crossBetween val="midCat"/>
      </c:valAx>
      <c:valAx>
        <c:axId val="4955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5359"/>
        <c:axId val="46659269"/>
      </c:scatterChart>
      <c:valAx>
        <c:axId val="59735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69"/>
        <c:crossesAt val="0"/>
        <c:crossBetween val="midCat"/>
      </c:valAx>
      <c:valAx>
        <c:axId val="4665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529"/>
        <c:axId val="31221898"/>
      </c:scatterChart>
      <c:valAx>
        <c:axId val="73305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898"/>
        <c:crossesAt val="0"/>
        <c:crossBetween val="midCat"/>
      </c:valAx>
      <c:valAx>
        <c:axId val="3122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6923"/>
        <c:axId val="26060477"/>
      </c:scatterChart>
      <c:valAx>
        <c:axId val="40506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77"/>
        <c:crossesAt val="0"/>
        <c:crossBetween val="midCat"/>
      </c:valAx>
      <c:valAx>
        <c:axId val="2606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099032"/>
        <c:axId val="12460092"/>
      </c:scatterChart>
      <c:valAx>
        <c:axId val="670990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92"/>
        <c:crossesAt val="0"/>
        <c:crossBetween val="midCat"/>
      </c:valAx>
      <c:valAx>
        <c:axId val="1246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