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74395"/>
        <c:axId val="83300952"/>
      </c:lineChart>
      <c:catAx>
        <c:axId val="84974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952"/>
        <c:crossesAt val="0"/>
        <c:auto val="1"/>
        <c:lblAlgn val="ctr"/>
        <c:lblOffset val="100"/>
        <c:noMultiLvlLbl val="0"/>
      </c:catAx>
      <c:valAx>
        <c:axId val="8330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43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58563"/>
        <c:axId val="45575543"/>
      </c:lineChart>
      <c:catAx>
        <c:axId val="70058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543"/>
        <c:crossesAt val="0"/>
        <c:auto val="1"/>
        <c:lblAlgn val="ctr"/>
        <c:lblOffset val="100"/>
        <c:noMultiLvlLbl val="0"/>
      </c:catAx>
      <c:valAx>
        <c:axId val="4557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5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456024"/>
        <c:axId val="44096447"/>
      </c:lineChart>
      <c:catAx>
        <c:axId val="44456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447"/>
        <c:crossesAt val="0"/>
        <c:auto val="1"/>
        <c:lblAlgn val="ctr"/>
        <c:lblOffset val="100"/>
        <c:noMultiLvlLbl val="0"/>
      </c:catAx>
      <c:valAx>
        <c:axId val="440964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0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912490"/>
        <c:axId val="1589784"/>
      </c:scatterChart>
      <c:valAx>
        <c:axId val="64912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84"/>
        <c:crossesAt val="0"/>
        <c:crossBetween val="midCat"/>
      </c:valAx>
      <c:valAx>
        <c:axId val="15897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24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457660"/>
        <c:axId val="51358787"/>
      </c:scatterChart>
      <c:valAx>
        <c:axId val="45457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787"/>
        <c:crossesAt val="0"/>
        <c:crossBetween val="midCat"/>
      </c:valAx>
      <c:valAx>
        <c:axId val="5135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76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