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99472"/>
        <c:axId val="10356823"/>
      </c:lineChart>
      <c:catAx>
        <c:axId val="90899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6823"/>
        <c:crossesAt val="0"/>
        <c:auto val="1"/>
        <c:lblAlgn val="ctr"/>
        <c:lblOffset val="100"/>
        <c:noMultiLvlLbl val="0"/>
      </c:catAx>
      <c:valAx>
        <c:axId val="1035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94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25390"/>
        <c:axId val="95694020"/>
      </c:lineChart>
      <c:catAx>
        <c:axId val="91925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4020"/>
        <c:crossesAt val="0"/>
        <c:auto val="1"/>
        <c:lblAlgn val="ctr"/>
        <c:lblOffset val="100"/>
        <c:noMultiLvlLbl val="0"/>
      </c:catAx>
      <c:valAx>
        <c:axId val="9569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53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103063"/>
        <c:axId val="96842477"/>
      </c:lineChart>
      <c:catAx>
        <c:axId val="87103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2477"/>
        <c:crossesAt val="0"/>
        <c:auto val="1"/>
        <c:lblAlgn val="ctr"/>
        <c:lblOffset val="100"/>
        <c:noMultiLvlLbl val="0"/>
      </c:catAx>
      <c:valAx>
        <c:axId val="968424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3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860092"/>
        <c:axId val="38826120"/>
      </c:scatterChart>
      <c:valAx>
        <c:axId val="91860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6120"/>
        <c:crossesAt val="0"/>
        <c:crossBetween val="midCat"/>
      </c:valAx>
      <c:valAx>
        <c:axId val="388261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009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602977"/>
        <c:axId val="21329396"/>
      </c:scatterChart>
      <c:valAx>
        <c:axId val="856029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396"/>
        <c:crossesAt val="0"/>
        <c:crossBetween val="midCat"/>
      </c:valAx>
      <c:valAx>
        <c:axId val="213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97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